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92634812044</v>
      </c>
      <c r="E9" s="10" t="n">
        <v>266678236660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92634812044</v>
      </c>
      <c r="E11" s="12" t="n">
        <f aca="false">E9-E10</f>
        <v>266678236660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79240932710</v>
      </c>
      <c r="E12" s="10" t="n">
        <v>179952992625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13393879334</v>
      </c>
      <c r="E13" s="12" t="n">
        <f aca="false">E11-E12</f>
        <v>86725244035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4459753962</v>
      </c>
      <c r="E14" s="10" t="n">
        <v>9699887563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3323658695</v>
      </c>
      <c r="E15" s="10" t="n">
        <v>18814939191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3181532938</v>
      </c>
      <c r="E16" s="10" t="n">
        <v>9456536469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2757976873</v>
      </c>
      <c r="E18" s="10" t="n">
        <v>4461872341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9173719300</v>
      </c>
      <c r="E19" s="10" t="n">
        <v>31865939931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2598278428</v>
      </c>
      <c r="E20" s="12" t="n">
        <f aca="false">E13+E14-E15+E17-E18-E19</f>
        <v>41282380135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31505888338</v>
      </c>
      <c r="E21" s="10" t="n">
        <v>200099620256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1095622939</v>
      </c>
      <c r="E22" s="10" t="n">
        <v>1368611616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30410265399</v>
      </c>
      <c r="E23" s="12" t="n">
        <f aca="false">E21-E22</f>
        <v>198731008640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33008543827</v>
      </c>
      <c r="E24" s="12" t="n">
        <f aca="false">E20+E23</f>
        <v>240013388775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6588994651</v>
      </c>
      <c r="E25" s="10" t="n">
        <v>40354276158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 t="n">
        <v>-4531591614</v>
      </c>
      <c r="E26" s="10" t="n">
        <v>-4531591614</v>
      </c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30951140790</v>
      </c>
      <c r="E27" s="12" t="n">
        <f aca="false">E24-E25-E26</f>
        <v>204190704231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31935540861</v>
      </c>
      <c r="E28" s="10" t="n">
        <v>199293708203</v>
      </c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 t="n">
        <f aca="false">D27-D28</f>
        <v>-984400071</v>
      </c>
      <c r="E29" s="10" t="n">
        <f aca="false">E27-E28</f>
        <v>4896996028</v>
      </c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/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10-31T02:51:54Z</dcterms:modified>
  <cp:revision>0</cp:revision>
  <dc:subject/>
  <dc:title/>
</cp:coreProperties>
</file>