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62726677151</v>
      </c>
      <c r="E10" s="9" t="n">
        <f aca="false">E11+E14+E18+E29+E32+E40</f>
        <v>34471764704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64615284101</v>
      </c>
      <c r="E11" s="10" t="n">
        <f aca="false">E12+E13</f>
        <v>16496495824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82414820154</v>
      </c>
      <c r="E12" s="12" t="n">
        <v>13457110720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82200463947</v>
      </c>
      <c r="E13" s="12" t="n">
        <v>30393851045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6000000000</v>
      </c>
      <c r="E14" s="10" t="n">
        <f aca="false">E15+E16+E17</f>
        <v>11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6000000000</v>
      </c>
      <c r="E17" s="12" t="n">
        <v>11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62838725665</v>
      </c>
      <c r="E18" s="10" t="n">
        <f aca="false">E19+E22+E23+E24+E25+E26+E27+E28</f>
        <v>6031742313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366963073</v>
      </c>
      <c r="E19" s="12" t="n">
        <v>3160731878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7453756454</v>
      </c>
      <c r="E22" s="12" t="n">
        <v>1079657732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7078521960</v>
      </c>
      <c r="E26" s="12" t="n">
        <v>4983280777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060515822</v>
      </c>
      <c r="E27" s="12" t="n">
        <v>-347269384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92998594862</v>
      </c>
      <c r="E29" s="10" t="n">
        <f aca="false">E30+E31</f>
        <v>6716966710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92998594862</v>
      </c>
      <c r="E30" s="12" t="n">
        <v>6716966710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6274072523</v>
      </c>
      <c r="E32" s="10" t="n">
        <f aca="false">E33+E36+E37+E38+E39</f>
        <v>4126559856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78929499</v>
      </c>
      <c r="E33" s="12" t="n">
        <v>126130696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5875193579</v>
      </c>
      <c r="E36" s="12" t="n">
        <v>2300807632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02149445</v>
      </c>
      <c r="E37" s="12" t="n">
        <v>1699621527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17800000</v>
      </c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98800611311</v>
      </c>
      <c r="E43" s="10" t="n">
        <f aca="false">E44+E54+E64+E67+E70+E76</f>
        <v>203546740339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86572793620</v>
      </c>
      <c r="E54" s="10" t="n">
        <f aca="false">E55+E58+E61</f>
        <v>37391744926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85010458570</v>
      </c>
      <c r="E55" s="10" t="n">
        <f aca="false">E56+E57</f>
        <v>37219071241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94290100040</v>
      </c>
      <c r="E56" s="12" t="n">
        <v>76191454223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09279641470</v>
      </c>
      <c r="E57" s="12" t="n">
        <v>-38972382982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562335050</v>
      </c>
      <c r="E61" s="10" t="n">
        <f aca="false">E62+E63</f>
        <v>172673685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493575681</v>
      </c>
      <c r="E62" s="12" t="n">
        <v>249877305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931240631</v>
      </c>
      <c r="E63" s="12" t="n">
        <v>-77203619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21136379509</v>
      </c>
      <c r="E67" s="10" t="n">
        <f aca="false">E68+E69</f>
        <v>1580718192437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21136379509</v>
      </c>
      <c r="E69" s="12" t="n">
        <v>1580718192437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5282407806</v>
      </c>
      <c r="E70" s="10" t="n">
        <f aca="false">E71+E72+E73+E74+E75</f>
        <v>6529511650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2177413252</v>
      </c>
      <c r="E72" s="12" t="n">
        <v>17411649894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5904576742</v>
      </c>
      <c r="E73" s="12" t="n">
        <v>45904576742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799582188</v>
      </c>
      <c r="E74" s="12" t="n">
        <v>-21110133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00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5809030376</v>
      </c>
      <c r="E76" s="10" t="n">
        <f aca="false">E77+E78+E79+E80</f>
        <v>1553664518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5304184567</v>
      </c>
      <c r="E77" s="12" t="n">
        <v>945605569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0504845809</v>
      </c>
      <c r="E78" s="12" t="n">
        <v>6080589495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561527288462</v>
      </c>
      <c r="E81" s="10" t="n">
        <f aca="false">E10+E43</f>
        <v>238018505043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41432470179</v>
      </c>
      <c r="E83" s="10" t="n">
        <f aca="false">E84+E106</f>
        <v>71569017375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20781605976</v>
      </c>
      <c r="E84" s="10" t="n">
        <f aca="false">E85+E88+E89+E90+E91+E92+E93+E94+E95+E97+E98+E99+E100+E101+E102</f>
        <v>11459522334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3446413586</v>
      </c>
      <c r="E85" s="12" t="n">
        <v>2002112990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6936268716</v>
      </c>
      <c r="E88" s="12" t="n">
        <v>652100838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184771182</v>
      </c>
      <c r="E89" s="12" t="n">
        <v>100375131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2010338907</v>
      </c>
      <c r="E90" s="12" t="n">
        <v>6939784515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2444031407</v>
      </c>
      <c r="E91" s="12" t="n">
        <v>273328265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279568905</v>
      </c>
      <c r="E95" s="12" t="n">
        <v>763692218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100855091</v>
      </c>
      <c r="E97" s="12" t="n">
        <v>100238909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6379358182</v>
      </c>
      <c r="E99" s="12" t="n">
        <v>627889467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20650864203</v>
      </c>
      <c r="E106" s="10" t="n">
        <f aca="false">SUM(E107:E119)</f>
        <v>60109495040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0528821745</v>
      </c>
      <c r="E113" s="12" t="n">
        <v>20516506156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88712870953</v>
      </c>
      <c r="E114" s="12" t="n">
        <v>57588701619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1409171505</v>
      </c>
      <c r="E119" s="12" t="n">
        <v>4691428056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820094818283</v>
      </c>
      <c r="E120" s="10" t="n">
        <f aca="false">E121+E139</f>
        <v>166449487668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820094818283</v>
      </c>
      <c r="E121" s="10" t="n">
        <f aca="false">E122+E125+E126+E127+E128+E129+E130+E131+E132+E133+E134+E137+E138</f>
        <v>166449487668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79450000000</v>
      </c>
      <c r="E122" s="10" t="n">
        <f aca="false">E123+E124</f>
        <v>87945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79450000000</v>
      </c>
      <c r="E123" s="12" t="n">
        <v>87945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49139022270</v>
      </c>
      <c r="E129" s="12" t="n">
        <v>-4913902227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 t="n">
        <v>92143587965</v>
      </c>
      <c r="E130" s="12" t="n">
        <v>81179856721</v>
      </c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1664538231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41711333988</v>
      </c>
      <c r="E134" s="10" t="n">
        <f aca="false">E135+E136</f>
        <v>13272473648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42417625785</v>
      </c>
      <c r="E135" s="12" t="n">
        <v>2846112930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99293708203</v>
      </c>
      <c r="E136" s="12" t="n">
        <v>10426360718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624264380369</v>
      </c>
      <c r="E138" s="12" t="n">
        <v>620279305748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561527288462</v>
      </c>
      <c r="E147" s="10" t="n">
        <f aca="false">E83+E120</f>
        <v>2380185050439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2:48:58Z</dcterms:modified>
  <cp:revision>0</cp:revision>
  <dc:subject/>
  <dc:title/>
</cp:coreProperties>
</file>